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48441"/>
        <c:axId val="38110242"/>
      </c:scatterChart>
      <c:valAx>
        <c:axId val="1024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242"/>
        <c:crossesAt val="0"/>
        <c:crossBetween val="midCat"/>
      </c:valAx>
      <c:valAx>
        <c:axId val="38110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72300"/>
        <c:axId val="93915738"/>
      </c:scatterChart>
      <c:valAx>
        <c:axId val="769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738"/>
        <c:crossesAt val="0"/>
        <c:crossBetween val="midCat"/>
      </c:valAx>
      <c:valAx>
        <c:axId val="93915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28278"/>
        <c:axId val="65526258"/>
      </c:scatterChart>
      <c:valAx>
        <c:axId val="50828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258"/>
        <c:crossesAt val="0"/>
        <c:crossBetween val="midCat"/>
        <c:majorUnit val="10"/>
      </c:valAx>
      <c:valAx>
        <c:axId val="65526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25803"/>
        <c:axId val="86376828"/>
      </c:scatterChart>
      <c:valAx>
        <c:axId val="97425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828"/>
        <c:crossesAt val="0"/>
        <c:crossBetween val="midCat"/>
      </c:valAx>
      <c:valAx>
        <c:axId val="86376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54484"/>
        <c:axId val="16670764"/>
      </c:scatterChart>
      <c:valAx>
        <c:axId val="33354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764"/>
        <c:crossesAt val="0"/>
        <c:crossBetween val="midCat"/>
      </c:valAx>
      <c:valAx>
        <c:axId val="16670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