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885401"/>
        <c:axId val="49242153"/>
      </c:scatterChart>
      <c:valAx>
        <c:axId val="348854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153"/>
        <c:crossBetween val="midCat"/>
      </c:valAx>
      <c:valAx>
        <c:axId val="492421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4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13742"/>
        <c:axId val="43695990"/>
      </c:scatterChart>
      <c:valAx>
        <c:axId val="1051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990"/>
        <c:crossesAt val="0"/>
        <c:crossBetween val="midCat"/>
      </c:valAx>
      <c:valAx>
        <c:axId val="436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