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66747"/>
        <c:axId val="81807093"/>
      </c:scatterChart>
      <c:valAx>
        <c:axId val="70466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093"/>
        <c:crossBetween val="midCat"/>
      </c:valAx>
      <c:valAx>
        <c:axId val="81807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57625"/>
        <c:axId val="98191485"/>
      </c:scatterChart>
      <c:valAx>
        <c:axId val="8145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85"/>
        <c:crossesAt val="0"/>
        <c:crossBetween val="midCat"/>
      </c:valAx>
      <c:valAx>
        <c:axId val="981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