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9509"/>
        <c:axId val="12599925"/>
      </c:lineChart>
      <c:catAx>
        <c:axId val="11369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599925"/>
        <c:crossesAt val="0"/>
        <c:auto val="1"/>
        <c:lblAlgn val="ctr"/>
        <c:lblOffset val="100"/>
        <c:noMultiLvlLbl val="0"/>
      </c:catAx>
      <c:valAx>
        <c:axId val="1259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36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0166"/>
        <c:axId val="91629534"/>
      </c:lineChart>
      <c:catAx>
        <c:axId val="18620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29534"/>
        <c:crossesAt val="0"/>
        <c:auto val="1"/>
        <c:lblAlgn val="ctr"/>
        <c:lblOffset val="100"/>
        <c:noMultiLvlLbl val="0"/>
      </c:catAx>
      <c:valAx>
        <c:axId val="9162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62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