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29480"/>
        <c:axId val="77254753"/>
      </c:barChart>
      <c:catAx>
        <c:axId val="58029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54753"/>
        <c:auto val="1"/>
        <c:lblAlgn val="ctr"/>
        <c:lblOffset val="100"/>
        <c:noMultiLvlLbl val="0"/>
      </c:catAx>
      <c:valAx>
        <c:axId val="77254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9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1302"/>
        <c:axId val="79688154"/>
      </c:scatterChart>
      <c:valAx>
        <c:axId val="53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154"/>
        <c:crossesAt val="0"/>
        <c:crossBetween val="midCat"/>
      </c:valAx>
      <c:valAx>
        <c:axId val="796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