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416244"/>
        <c:axId val="34342300"/>
      </c:scatterChart>
      <c:valAx>
        <c:axId val="81416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2300"/>
        <c:crossesAt val="0"/>
        <c:crossBetween val="midCat"/>
      </c:valAx>
      <c:valAx>
        <c:axId val="343423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62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586249"/>
        <c:axId val="71426160"/>
      </c:scatterChart>
      <c:valAx>
        <c:axId val="58586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160"/>
        <c:crossesAt val="0"/>
        <c:crossBetween val="midCat"/>
      </c:valAx>
      <c:valAx>
        <c:axId val="714261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6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501293"/>
        <c:axId val="48666387"/>
      </c:scatterChart>
      <c:valAx>
        <c:axId val="435012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387"/>
        <c:crossesAt val="0"/>
        <c:crossBetween val="midCat"/>
        <c:majorUnit val="10"/>
      </c:valAx>
      <c:valAx>
        <c:axId val="486663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596105"/>
        <c:axId val="85082680"/>
      </c:scatterChart>
      <c:valAx>
        <c:axId val="895961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680"/>
        <c:crossesAt val="0"/>
        <c:crossBetween val="midCat"/>
      </c:valAx>
      <c:valAx>
        <c:axId val="850826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6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728723"/>
        <c:axId val="84948960"/>
      </c:scatterChart>
      <c:valAx>
        <c:axId val="577287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8960"/>
        <c:crossesAt val="0"/>
        <c:crossBetween val="midCat"/>
      </c:valAx>
      <c:valAx>
        <c:axId val="849489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8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