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91146"/>
        <c:axId val="69057154"/>
      </c:scatterChart>
      <c:valAx>
        <c:axId val="61691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154"/>
        <c:crossBetween val="midCat"/>
      </c:valAx>
      <c:valAx>
        <c:axId val="69057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83238"/>
        <c:axId val="14353938"/>
      </c:scatterChart>
      <c:valAx>
        <c:axId val="6178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938"/>
        <c:crossesAt val="0"/>
        <c:crossBetween val="midCat"/>
      </c:valAx>
      <c:valAx>
        <c:axId val="143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