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287288"/>
        <c:axId val="80187010"/>
      </c:scatterChart>
      <c:valAx>
        <c:axId val="122872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010"/>
        <c:crossBetween val="midCat"/>
      </c:valAx>
      <c:valAx>
        <c:axId val="801870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2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22737"/>
        <c:axId val="44869610"/>
      </c:scatterChart>
      <c:valAx>
        <c:axId val="7582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610"/>
        <c:crossesAt val="0"/>
        <c:crossBetween val="midCat"/>
      </c:valAx>
      <c:valAx>
        <c:axId val="4486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