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80568"/>
        <c:axId val="49301879"/>
      </c:barChart>
      <c:catAx>
        <c:axId val="609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879"/>
        <c:auto val="1"/>
        <c:lblAlgn val="ctr"/>
        <c:lblOffset val="100"/>
        <c:noMultiLvlLbl val="0"/>
      </c:catAx>
      <c:valAx>
        <c:axId val="4930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46898"/>
        <c:axId val="64974432"/>
      </c:barChart>
      <c:catAx>
        <c:axId val="9114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432"/>
        <c:auto val="1"/>
        <c:lblAlgn val="ctr"/>
        <c:lblOffset val="100"/>
        <c:noMultiLvlLbl val="0"/>
      </c:catAx>
      <c:valAx>
        <c:axId val="649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52630"/>
        <c:axId val="1695340"/>
      </c:barChart>
      <c:catAx>
        <c:axId val="716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40"/>
        <c:auto val="1"/>
        <c:lblAlgn val="ctr"/>
        <c:lblOffset val="100"/>
        <c:noMultiLvlLbl val="0"/>
      </c:catAx>
      <c:valAx>
        <c:axId val="16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62164"/>
        <c:axId val="35360983"/>
      </c:barChart>
      <c:catAx>
        <c:axId val="819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983"/>
        <c:auto val="1"/>
        <c:lblAlgn val="ctr"/>
        <c:lblOffset val="100"/>
        <c:noMultiLvlLbl val="0"/>
      </c:catAx>
      <c:valAx>
        <c:axId val="353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8640"/>
        <c:axId val="90541745"/>
      </c:barChart>
      <c:catAx>
        <c:axId val="5616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745"/>
        <c:auto val="1"/>
        <c:lblAlgn val="ctr"/>
        <c:lblOffset val="100"/>
        <c:noMultiLvlLbl val="0"/>
      </c:catAx>
      <c:valAx>
        <c:axId val="905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97573"/>
        <c:axId val="56398200"/>
      </c:barChart>
      <c:catAx>
        <c:axId val="444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00"/>
        <c:auto val="1"/>
        <c:lblAlgn val="ctr"/>
        <c:lblOffset val="100"/>
        <c:noMultiLvlLbl val="0"/>
      </c:catAx>
      <c:valAx>
        <c:axId val="563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5235"/>
        <c:axId val="84548069"/>
      </c:barChart>
      <c:catAx>
        <c:axId val="5829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069"/>
        <c:auto val="1"/>
        <c:lblAlgn val="ctr"/>
        <c:lblOffset val="100"/>
        <c:noMultiLvlLbl val="0"/>
      </c:catAx>
      <c:valAx>
        <c:axId val="845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05101"/>
        <c:axId val="91861771"/>
      </c:barChart>
      <c:catAx>
        <c:axId val="546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71"/>
        <c:auto val="1"/>
        <c:lblAlgn val="ctr"/>
        <c:lblOffset val="100"/>
        <c:noMultiLvlLbl val="0"/>
      </c:catAx>
      <c:valAx>
        <c:axId val="918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2674"/>
        <c:axId val="13908775"/>
      </c:barChart>
      <c:catAx>
        <c:axId val="230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775"/>
        <c:auto val="1"/>
        <c:lblAlgn val="ctr"/>
        <c:lblOffset val="100"/>
        <c:noMultiLvlLbl val="0"/>
      </c:catAx>
      <c:valAx>
        <c:axId val="139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2040"/>
        <c:axId val="27465241"/>
      </c:barChart>
      <c:catAx>
        <c:axId val="5393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241"/>
        <c:auto val="1"/>
        <c:lblAlgn val="ctr"/>
        <c:lblOffset val="100"/>
        <c:noMultiLvlLbl val="0"/>
      </c:catAx>
      <c:valAx>
        <c:axId val="274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7137"/>
        <c:axId val="65590023"/>
      </c:barChart>
      <c:catAx>
        <c:axId val="620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23"/>
        <c:auto val="1"/>
        <c:lblAlgn val="ctr"/>
        <c:lblOffset val="100"/>
        <c:noMultiLvlLbl val="0"/>
      </c:catAx>
      <c:valAx>
        <c:axId val="655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293"/>
        <c:axId val="42950491"/>
      </c:barChart>
      <c:catAx>
        <c:axId val="92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91"/>
        <c:auto val="1"/>
        <c:lblAlgn val="ctr"/>
        <c:lblOffset val="100"/>
        <c:noMultiLvlLbl val="0"/>
      </c:catAx>
      <c:valAx>
        <c:axId val="429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2054"/>
        <c:axId val="80047396"/>
      </c:barChart>
      <c:catAx>
        <c:axId val="6563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396"/>
        <c:auto val="1"/>
        <c:lblAlgn val="ctr"/>
        <c:lblOffset val="100"/>
        <c:noMultiLvlLbl val="0"/>
      </c:catAx>
      <c:valAx>
        <c:axId val="800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09980"/>
        <c:axId val="52708075"/>
      </c:barChart>
      <c:catAx>
        <c:axId val="287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075"/>
        <c:auto val="1"/>
        <c:lblAlgn val="ctr"/>
        <c:lblOffset val="100"/>
        <c:noMultiLvlLbl val="0"/>
      </c:catAx>
      <c:valAx>
        <c:axId val="5270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78194"/>
        <c:axId val="90124087"/>
      </c:barChart>
      <c:catAx>
        <c:axId val="4587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087"/>
        <c:auto val="1"/>
        <c:lblAlgn val="ctr"/>
        <c:lblOffset val="100"/>
        <c:noMultiLvlLbl val="0"/>
      </c:catAx>
      <c:valAx>
        <c:axId val="901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52398"/>
        <c:axId val="94154678"/>
      </c:barChart>
      <c:catAx>
        <c:axId val="238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678"/>
        <c:auto val="1"/>
        <c:lblAlgn val="ctr"/>
        <c:lblOffset val="100"/>
        <c:noMultiLvlLbl val="0"/>
      </c:catAx>
      <c:valAx>
        <c:axId val="941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41634"/>
        <c:axId val="72652891"/>
      </c:barChart>
      <c:catAx>
        <c:axId val="944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891"/>
        <c:auto val="1"/>
        <c:lblAlgn val="ctr"/>
        <c:lblOffset val="100"/>
        <c:noMultiLvlLbl val="0"/>
      </c:catAx>
      <c:valAx>
        <c:axId val="726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75395"/>
        <c:axId val="98642493"/>
      </c:barChart>
      <c:catAx>
        <c:axId val="994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493"/>
        <c:auto val="1"/>
        <c:lblAlgn val="ctr"/>
        <c:lblOffset val="100"/>
        <c:noMultiLvlLbl val="0"/>
      </c:catAx>
      <c:valAx>
        <c:axId val="986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