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15228"/>
        <c:axId val="69593098"/>
      </c:scatterChart>
      <c:valAx>
        <c:axId val="7731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98"/>
        <c:crossesAt val="0"/>
        <c:crossBetween val="midCat"/>
      </c:valAx>
      <c:valAx>
        <c:axId val="6959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3760"/>
        <c:axId val="40928536"/>
      </c:scatterChart>
      <c:valAx>
        <c:axId val="5288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536"/>
        <c:crossesAt val="0"/>
        <c:crossBetween val="midCat"/>
      </c:valAx>
      <c:valAx>
        <c:axId val="4092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3308"/>
        <c:axId val="94415578"/>
      </c:scatterChart>
      <c:valAx>
        <c:axId val="1138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578"/>
        <c:crossesAt val="0"/>
        <c:crossBetween val="midCat"/>
      </c:valAx>
      <c:valAx>
        <c:axId val="9441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4691"/>
        <c:axId val="57238410"/>
      </c:scatterChart>
      <c:valAx>
        <c:axId val="6470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410"/>
        <c:crossesAt val="0"/>
        <c:crossBetween val="midCat"/>
      </c:valAx>
      <c:valAx>
        <c:axId val="5723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