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13475"/>
        <c:axId val="94460523"/>
      </c:barChart>
      <c:catAx>
        <c:axId val="2891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523"/>
        <c:auto val="1"/>
        <c:lblAlgn val="ctr"/>
        <c:lblOffset val="100"/>
        <c:noMultiLvlLbl val="0"/>
      </c:catAx>
      <c:valAx>
        <c:axId val="944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57735"/>
        <c:axId val="11841932"/>
      </c:barChart>
      <c:catAx>
        <c:axId val="105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932"/>
        <c:auto val="1"/>
        <c:lblAlgn val="ctr"/>
        <c:lblOffset val="100"/>
        <c:noMultiLvlLbl val="0"/>
      </c:catAx>
      <c:valAx>
        <c:axId val="1184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26856"/>
        <c:axId val="61195445"/>
      </c:barChart>
      <c:catAx>
        <c:axId val="6172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445"/>
        <c:auto val="1"/>
        <c:lblAlgn val="ctr"/>
        <c:lblOffset val="100"/>
        <c:noMultiLvlLbl val="0"/>
      </c:catAx>
      <c:valAx>
        <c:axId val="611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67407"/>
        <c:axId val="6223846"/>
      </c:barChart>
      <c:catAx>
        <c:axId val="4076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46"/>
        <c:auto val="1"/>
        <c:lblAlgn val="ctr"/>
        <c:lblOffset val="100"/>
        <c:noMultiLvlLbl val="0"/>
      </c:catAx>
      <c:valAx>
        <c:axId val="622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71677"/>
        <c:axId val="16924675"/>
      </c:barChart>
      <c:catAx>
        <c:axId val="1327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675"/>
        <c:auto val="1"/>
        <c:lblAlgn val="ctr"/>
        <c:lblOffset val="100"/>
        <c:noMultiLvlLbl val="0"/>
      </c:catAx>
      <c:valAx>
        <c:axId val="1692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12762"/>
        <c:axId val="23878407"/>
      </c:barChart>
      <c:catAx>
        <c:axId val="3521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407"/>
        <c:auto val="1"/>
        <c:lblAlgn val="ctr"/>
        <c:lblOffset val="100"/>
        <c:noMultiLvlLbl val="0"/>
      </c:catAx>
      <c:valAx>
        <c:axId val="238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62166"/>
        <c:axId val="95795307"/>
      </c:barChart>
      <c:catAx>
        <c:axId val="8756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307"/>
        <c:auto val="1"/>
        <c:lblAlgn val="ctr"/>
        <c:lblOffset val="100"/>
        <c:noMultiLvlLbl val="0"/>
      </c:catAx>
      <c:valAx>
        <c:axId val="957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80209"/>
        <c:axId val="6493203"/>
      </c:barChart>
      <c:catAx>
        <c:axId val="12780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03"/>
        <c:auto val="1"/>
        <c:lblAlgn val="ctr"/>
        <c:lblOffset val="100"/>
        <c:noMultiLvlLbl val="0"/>
      </c:catAx>
      <c:valAx>
        <c:axId val="649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0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93929"/>
        <c:axId val="65364063"/>
      </c:barChart>
      <c:catAx>
        <c:axId val="769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4063"/>
        <c:auto val="1"/>
        <c:lblAlgn val="ctr"/>
        <c:lblOffset val="100"/>
        <c:noMultiLvlLbl val="0"/>
      </c:catAx>
      <c:valAx>
        <c:axId val="6536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87565"/>
        <c:axId val="49260386"/>
      </c:barChart>
      <c:catAx>
        <c:axId val="3478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386"/>
        <c:auto val="1"/>
        <c:lblAlgn val="ctr"/>
        <c:lblOffset val="100"/>
        <c:noMultiLvlLbl val="0"/>
      </c:catAx>
      <c:valAx>
        <c:axId val="4926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18174"/>
        <c:axId val="78715446"/>
      </c:barChart>
      <c:catAx>
        <c:axId val="5401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446"/>
        <c:auto val="1"/>
        <c:lblAlgn val="ctr"/>
        <c:lblOffset val="100"/>
        <c:noMultiLvlLbl val="0"/>
      </c:catAx>
      <c:valAx>
        <c:axId val="787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73752"/>
        <c:axId val="20733346"/>
      </c:barChart>
      <c:catAx>
        <c:axId val="1967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346"/>
        <c:auto val="1"/>
        <c:lblAlgn val="ctr"/>
        <c:lblOffset val="100"/>
        <c:noMultiLvlLbl val="0"/>
      </c:catAx>
      <c:valAx>
        <c:axId val="207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6675"/>
        <c:axId val="59120435"/>
      </c:barChart>
      <c:catAx>
        <c:axId val="596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435"/>
        <c:auto val="1"/>
        <c:lblAlgn val="ctr"/>
        <c:lblOffset val="100"/>
        <c:noMultiLvlLbl val="0"/>
      </c:catAx>
      <c:valAx>
        <c:axId val="5912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51465"/>
        <c:axId val="11661326"/>
      </c:barChart>
      <c:catAx>
        <c:axId val="8125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326"/>
        <c:auto val="1"/>
        <c:lblAlgn val="ctr"/>
        <c:lblOffset val="100"/>
        <c:noMultiLvlLbl val="0"/>
      </c:catAx>
      <c:valAx>
        <c:axId val="1166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41754"/>
        <c:axId val="40149309"/>
      </c:barChart>
      <c:catAx>
        <c:axId val="6684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309"/>
        <c:auto val="1"/>
        <c:lblAlgn val="ctr"/>
        <c:lblOffset val="100"/>
        <c:noMultiLvlLbl val="0"/>
      </c:catAx>
      <c:valAx>
        <c:axId val="4014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94002"/>
        <c:axId val="54760889"/>
      </c:barChart>
      <c:catAx>
        <c:axId val="2619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889"/>
        <c:auto val="1"/>
        <c:lblAlgn val="ctr"/>
        <c:lblOffset val="100"/>
        <c:noMultiLvlLbl val="0"/>
      </c:catAx>
      <c:valAx>
        <c:axId val="5476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249531"/>
        <c:axId val="14152739"/>
      </c:barChart>
      <c:catAx>
        <c:axId val="922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739"/>
        <c:auto val="1"/>
        <c:lblAlgn val="ctr"/>
        <c:lblOffset val="100"/>
        <c:noMultiLvlLbl val="0"/>
      </c:catAx>
      <c:valAx>
        <c:axId val="141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62980"/>
        <c:axId val="84974271"/>
      </c:barChart>
      <c:catAx>
        <c:axId val="2346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271"/>
        <c:auto val="1"/>
        <c:lblAlgn val="ctr"/>
        <c:lblOffset val="100"/>
        <c:noMultiLvlLbl val="0"/>
      </c:catAx>
      <c:valAx>
        <c:axId val="8497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