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78959"/>
        <c:axId val="58903518"/>
      </c:scatterChart>
      <c:valAx>
        <c:axId val="1187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518"/>
        <c:crossesAt val="0"/>
        <c:crossBetween val="midCat"/>
      </c:valAx>
      <c:valAx>
        <c:axId val="58903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8257"/>
        <c:axId val="49967068"/>
      </c:scatterChart>
      <c:valAx>
        <c:axId val="841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068"/>
        <c:crossesAt val="0"/>
        <c:crossBetween val="midCat"/>
      </c:valAx>
      <c:valAx>
        <c:axId val="4996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24261"/>
        <c:axId val="50308705"/>
      </c:scatterChart>
      <c:valAx>
        <c:axId val="3342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705"/>
        <c:crossesAt val="0"/>
        <c:crossBetween val="midCat"/>
      </c:valAx>
      <c:valAx>
        <c:axId val="50308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46560"/>
        <c:axId val="23348204"/>
      </c:scatterChart>
      <c:valAx>
        <c:axId val="38046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204"/>
        <c:crossesAt val="0"/>
        <c:crossBetween val="midCat"/>
      </c:valAx>
      <c:valAx>
        <c:axId val="23348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