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1743"/>
        <c:axId val="29544301"/>
      </c:barChart>
      <c:catAx>
        <c:axId val="566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01"/>
        <c:auto val="1"/>
        <c:lblAlgn val="ctr"/>
        <c:lblOffset val="100"/>
        <c:noMultiLvlLbl val="0"/>
      </c:catAx>
      <c:valAx>
        <c:axId val="295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5788"/>
        <c:axId val="17830790"/>
      </c:barChart>
      <c:catAx>
        <c:axId val="458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90"/>
        <c:auto val="1"/>
        <c:lblAlgn val="ctr"/>
        <c:lblOffset val="100"/>
        <c:noMultiLvlLbl val="0"/>
      </c:catAx>
      <c:valAx>
        <c:axId val="178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1980"/>
        <c:axId val="20349694"/>
      </c:barChart>
      <c:catAx>
        <c:axId val="289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694"/>
        <c:auto val="1"/>
        <c:lblAlgn val="ctr"/>
        <c:lblOffset val="100"/>
        <c:noMultiLvlLbl val="0"/>
      </c:catAx>
      <c:valAx>
        <c:axId val="20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1653"/>
        <c:axId val="82292293"/>
      </c:barChart>
      <c:catAx>
        <c:axId val="779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293"/>
        <c:auto val="1"/>
        <c:lblAlgn val="ctr"/>
        <c:lblOffset val="100"/>
        <c:noMultiLvlLbl val="0"/>
      </c:catAx>
      <c:valAx>
        <c:axId val="822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7994"/>
        <c:axId val="26155762"/>
      </c:barChart>
      <c:catAx>
        <c:axId val="484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762"/>
        <c:auto val="1"/>
        <c:lblAlgn val="ctr"/>
        <c:lblOffset val="100"/>
        <c:noMultiLvlLbl val="0"/>
      </c:catAx>
      <c:valAx>
        <c:axId val="261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2733"/>
        <c:axId val="17350817"/>
      </c:barChart>
      <c:catAx>
        <c:axId val="373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17"/>
        <c:auto val="1"/>
        <c:lblAlgn val="ctr"/>
        <c:lblOffset val="100"/>
        <c:noMultiLvlLbl val="0"/>
      </c:catAx>
      <c:valAx>
        <c:axId val="173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61"/>
        <c:axId val="89858680"/>
      </c:barChart>
      <c:catAx>
        <c:axId val="8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80"/>
        <c:auto val="1"/>
        <c:lblAlgn val="ctr"/>
        <c:lblOffset val="100"/>
        <c:noMultiLvlLbl val="0"/>
      </c:catAx>
      <c:valAx>
        <c:axId val="898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7076"/>
        <c:axId val="92806554"/>
      </c:barChart>
      <c:catAx>
        <c:axId val="262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54"/>
        <c:auto val="1"/>
        <c:lblAlgn val="ctr"/>
        <c:lblOffset val="100"/>
        <c:noMultiLvlLbl val="0"/>
      </c:catAx>
      <c:valAx>
        <c:axId val="928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9649"/>
        <c:axId val="55349683"/>
      </c:barChart>
      <c:catAx>
        <c:axId val="640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683"/>
        <c:auto val="1"/>
        <c:lblAlgn val="ctr"/>
        <c:lblOffset val="100"/>
        <c:noMultiLvlLbl val="0"/>
      </c:catAx>
      <c:valAx>
        <c:axId val="553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5765"/>
        <c:axId val="49025594"/>
      </c:barChart>
      <c:catAx>
        <c:axId val="7141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94"/>
        <c:auto val="1"/>
        <c:lblAlgn val="ctr"/>
        <c:lblOffset val="100"/>
        <c:noMultiLvlLbl val="0"/>
      </c:catAx>
      <c:valAx>
        <c:axId val="490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89155"/>
        <c:axId val="19029199"/>
      </c:barChart>
      <c:catAx>
        <c:axId val="866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99"/>
        <c:auto val="1"/>
        <c:lblAlgn val="ctr"/>
        <c:lblOffset val="100"/>
        <c:noMultiLvlLbl val="0"/>
      </c:catAx>
      <c:valAx>
        <c:axId val="190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105"/>
        <c:axId val="61725265"/>
      </c:barChart>
      <c:catAx>
        <c:axId val="55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265"/>
        <c:auto val="1"/>
        <c:lblAlgn val="ctr"/>
        <c:lblOffset val="100"/>
        <c:noMultiLvlLbl val="0"/>
      </c:catAx>
      <c:valAx>
        <c:axId val="617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3784"/>
        <c:axId val="86378297"/>
      </c:barChart>
      <c:catAx>
        <c:axId val="5960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297"/>
        <c:auto val="1"/>
        <c:lblAlgn val="ctr"/>
        <c:lblOffset val="100"/>
        <c:noMultiLvlLbl val="0"/>
      </c:catAx>
      <c:valAx>
        <c:axId val="863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7869"/>
        <c:axId val="6384198"/>
      </c:barChart>
      <c:catAx>
        <c:axId val="1617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8"/>
        <c:auto val="1"/>
        <c:lblAlgn val="ctr"/>
        <c:lblOffset val="100"/>
        <c:noMultiLvlLbl val="0"/>
      </c:catAx>
      <c:valAx>
        <c:axId val="63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9451"/>
        <c:axId val="75250034"/>
      </c:barChart>
      <c:catAx>
        <c:axId val="18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034"/>
        <c:auto val="1"/>
        <c:lblAlgn val="ctr"/>
        <c:lblOffset val="100"/>
        <c:noMultiLvlLbl val="0"/>
      </c:catAx>
      <c:valAx>
        <c:axId val="752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6125"/>
        <c:axId val="74054657"/>
      </c:barChart>
      <c:catAx>
        <c:axId val="958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657"/>
        <c:auto val="1"/>
        <c:lblAlgn val="ctr"/>
        <c:lblOffset val="100"/>
        <c:noMultiLvlLbl val="0"/>
      </c:catAx>
      <c:valAx>
        <c:axId val="740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0051"/>
        <c:axId val="77165794"/>
      </c:barChart>
      <c:catAx>
        <c:axId val="558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94"/>
        <c:auto val="1"/>
        <c:lblAlgn val="ctr"/>
        <c:lblOffset val="100"/>
        <c:noMultiLvlLbl val="0"/>
      </c:catAx>
      <c:valAx>
        <c:axId val="771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1609"/>
        <c:axId val="81908377"/>
      </c:barChart>
      <c:catAx>
        <c:axId val="634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77"/>
        <c:auto val="1"/>
        <c:lblAlgn val="ctr"/>
        <c:lblOffset val="100"/>
        <c:noMultiLvlLbl val="0"/>
      </c:catAx>
      <c:valAx>
        <c:axId val="819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