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19301"/>
        <c:axId val="7945516"/>
      </c:scatterChart>
      <c:valAx>
        <c:axId val="56819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16"/>
        <c:crossesAt val="0"/>
        <c:crossBetween val="midCat"/>
      </c:valAx>
      <c:valAx>
        <c:axId val="794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02554"/>
        <c:axId val="53654651"/>
      </c:scatterChart>
      <c:valAx>
        <c:axId val="7040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651"/>
        <c:crossesAt val="0"/>
        <c:crossBetween val="midCat"/>
      </c:valAx>
      <c:valAx>
        <c:axId val="5365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48050"/>
        <c:axId val="93988034"/>
      </c:scatterChart>
      <c:valAx>
        <c:axId val="27248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034"/>
        <c:crossesAt val="0"/>
        <c:crossBetween val="midCat"/>
      </c:valAx>
      <c:valAx>
        <c:axId val="9398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34507"/>
        <c:axId val="61097416"/>
      </c:scatterChart>
      <c:valAx>
        <c:axId val="9603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416"/>
        <c:crossesAt val="0"/>
        <c:crossBetween val="midCat"/>
      </c:valAx>
      <c:valAx>
        <c:axId val="6109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