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79474"/>
        <c:axId val="94241497"/>
      </c:scatterChart>
      <c:valAx>
        <c:axId val="39479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97"/>
        <c:crossesAt val="0"/>
        <c:crossBetween val="midCat"/>
      </c:valAx>
      <c:valAx>
        <c:axId val="9424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21079"/>
        <c:axId val="15047662"/>
      </c:scatterChart>
      <c:valAx>
        <c:axId val="60821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62"/>
        <c:crossesAt val="0"/>
        <c:crossBetween val="midCat"/>
      </c:valAx>
      <c:valAx>
        <c:axId val="15047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