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33509"/>
        <c:axId val="14186149"/>
      </c:scatterChart>
      <c:valAx>
        <c:axId val="88633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149"/>
        <c:crossesAt val="0"/>
        <c:crossBetween val="midCat"/>
      </c:valAx>
      <c:valAx>
        <c:axId val="14186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05804"/>
        <c:axId val="54951891"/>
      </c:scatterChart>
      <c:valAx>
        <c:axId val="39605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891"/>
        <c:crossesAt val="0"/>
        <c:crossBetween val="midCat"/>
      </c:valAx>
      <c:valAx>
        <c:axId val="54951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94707"/>
        <c:axId val="47769342"/>
      </c:scatterChart>
      <c:valAx>
        <c:axId val="88494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342"/>
        <c:crossesAt val="0"/>
        <c:crossBetween val="midCat"/>
      </c:valAx>
      <c:valAx>
        <c:axId val="47769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69632"/>
        <c:axId val="73710089"/>
      </c:scatterChart>
      <c:valAx>
        <c:axId val="36169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089"/>
        <c:crossesAt val="0"/>
        <c:crossBetween val="midCat"/>
      </c:valAx>
      <c:valAx>
        <c:axId val="7371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