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14359"/>
        <c:axId val="30911807"/>
      </c:barChart>
      <c:catAx>
        <c:axId val="1131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807"/>
        <c:auto val="1"/>
        <c:lblAlgn val="ctr"/>
        <c:lblOffset val="100"/>
        <c:noMultiLvlLbl val="0"/>
      </c:catAx>
      <c:valAx>
        <c:axId val="3091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19119"/>
        <c:axId val="11045288"/>
      </c:barChart>
      <c:catAx>
        <c:axId val="6591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288"/>
        <c:auto val="1"/>
        <c:lblAlgn val="ctr"/>
        <c:lblOffset val="100"/>
        <c:noMultiLvlLbl val="0"/>
      </c:catAx>
      <c:valAx>
        <c:axId val="1104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72016"/>
        <c:axId val="71032533"/>
      </c:barChart>
      <c:catAx>
        <c:axId val="8827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533"/>
        <c:auto val="1"/>
        <c:lblAlgn val="ctr"/>
        <c:lblOffset val="100"/>
        <c:noMultiLvlLbl val="0"/>
      </c:catAx>
      <c:valAx>
        <c:axId val="7103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04085"/>
        <c:axId val="1545944"/>
      </c:barChart>
      <c:catAx>
        <c:axId val="2620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44"/>
        <c:auto val="1"/>
        <c:lblAlgn val="ctr"/>
        <c:lblOffset val="100"/>
        <c:noMultiLvlLbl val="0"/>
      </c:catAx>
      <c:valAx>
        <c:axId val="154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37499"/>
        <c:axId val="82780915"/>
      </c:barChart>
      <c:catAx>
        <c:axId val="8123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915"/>
        <c:auto val="1"/>
        <c:lblAlgn val="ctr"/>
        <c:lblOffset val="100"/>
        <c:noMultiLvlLbl val="0"/>
      </c:catAx>
      <c:valAx>
        <c:axId val="8278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44331"/>
        <c:axId val="53250689"/>
      </c:barChart>
      <c:catAx>
        <c:axId val="3824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689"/>
        <c:auto val="1"/>
        <c:lblAlgn val="ctr"/>
        <c:lblOffset val="100"/>
        <c:noMultiLvlLbl val="0"/>
      </c:catAx>
      <c:valAx>
        <c:axId val="5325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5011"/>
        <c:axId val="84558994"/>
      </c:barChart>
      <c:catAx>
        <c:axId val="813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994"/>
        <c:auto val="1"/>
        <c:lblAlgn val="ctr"/>
        <c:lblOffset val="100"/>
        <c:noMultiLvlLbl val="0"/>
      </c:catAx>
      <c:valAx>
        <c:axId val="8455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85073"/>
        <c:axId val="80913266"/>
      </c:barChart>
      <c:catAx>
        <c:axId val="4358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266"/>
        <c:auto val="1"/>
        <c:lblAlgn val="ctr"/>
        <c:lblOffset val="100"/>
        <c:noMultiLvlLbl val="0"/>
      </c:catAx>
      <c:valAx>
        <c:axId val="8091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45674"/>
        <c:axId val="42207702"/>
      </c:barChart>
      <c:catAx>
        <c:axId val="2424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702"/>
        <c:auto val="1"/>
        <c:lblAlgn val="ctr"/>
        <c:lblOffset val="100"/>
        <c:noMultiLvlLbl val="0"/>
      </c:catAx>
      <c:valAx>
        <c:axId val="4220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83746"/>
        <c:axId val="38592844"/>
      </c:barChart>
      <c:catAx>
        <c:axId val="3318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844"/>
        <c:auto val="1"/>
        <c:lblAlgn val="ctr"/>
        <c:lblOffset val="100"/>
        <c:noMultiLvlLbl val="0"/>
      </c:catAx>
      <c:valAx>
        <c:axId val="3859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00315"/>
        <c:axId val="7460927"/>
      </c:barChart>
      <c:catAx>
        <c:axId val="4890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27"/>
        <c:auto val="1"/>
        <c:lblAlgn val="ctr"/>
        <c:lblOffset val="100"/>
        <c:noMultiLvlLbl val="0"/>
      </c:catAx>
      <c:valAx>
        <c:axId val="746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03125"/>
        <c:axId val="61737409"/>
      </c:barChart>
      <c:catAx>
        <c:axId val="7780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409"/>
        <c:auto val="1"/>
        <c:lblAlgn val="ctr"/>
        <c:lblOffset val="100"/>
        <c:noMultiLvlLbl val="0"/>
      </c:catAx>
      <c:valAx>
        <c:axId val="6173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09831"/>
        <c:axId val="33856921"/>
      </c:barChart>
      <c:catAx>
        <c:axId val="7240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921"/>
        <c:auto val="1"/>
        <c:lblAlgn val="ctr"/>
        <c:lblOffset val="100"/>
        <c:noMultiLvlLbl val="0"/>
      </c:catAx>
      <c:valAx>
        <c:axId val="3385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81086"/>
        <c:axId val="72603385"/>
      </c:barChart>
      <c:catAx>
        <c:axId val="2328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385"/>
        <c:auto val="1"/>
        <c:lblAlgn val="ctr"/>
        <c:lblOffset val="100"/>
        <c:noMultiLvlLbl val="0"/>
      </c:catAx>
      <c:valAx>
        <c:axId val="7260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25189"/>
        <c:axId val="55988037"/>
      </c:barChart>
      <c:catAx>
        <c:axId val="4082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037"/>
        <c:auto val="1"/>
        <c:lblAlgn val="ctr"/>
        <c:lblOffset val="100"/>
        <c:noMultiLvlLbl val="0"/>
      </c:catAx>
      <c:valAx>
        <c:axId val="5598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39724"/>
        <c:axId val="59994939"/>
      </c:barChart>
      <c:catAx>
        <c:axId val="8503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939"/>
        <c:auto val="1"/>
        <c:lblAlgn val="ctr"/>
        <c:lblOffset val="100"/>
        <c:noMultiLvlLbl val="0"/>
      </c:catAx>
      <c:valAx>
        <c:axId val="5999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78694"/>
        <c:axId val="5962945"/>
      </c:barChart>
      <c:catAx>
        <c:axId val="2867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45"/>
        <c:auto val="1"/>
        <c:lblAlgn val="ctr"/>
        <c:lblOffset val="100"/>
        <c:noMultiLvlLbl val="0"/>
      </c:catAx>
      <c:valAx>
        <c:axId val="596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0339"/>
        <c:axId val="1433538"/>
      </c:barChart>
      <c:catAx>
        <c:axId val="310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38"/>
        <c:auto val="1"/>
        <c:lblAlgn val="ctr"/>
        <c:lblOffset val="100"/>
        <c:noMultiLvlLbl val="0"/>
      </c:catAx>
      <c:valAx>
        <c:axId val="143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