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74528"/>
        <c:axId val="5306281"/>
      </c:lineChart>
      <c:catAx>
        <c:axId val="90274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281"/>
        <c:crossesAt val="0"/>
        <c:auto val="1"/>
        <c:lblAlgn val="ctr"/>
        <c:lblOffset val="100"/>
        <c:noMultiLvlLbl val="0"/>
      </c:catAx>
      <c:valAx>
        <c:axId val="530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4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12197"/>
        <c:axId val="73715982"/>
      </c:lineChart>
      <c:catAx>
        <c:axId val="94412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5982"/>
        <c:crossesAt val="0"/>
        <c:auto val="1"/>
        <c:lblAlgn val="ctr"/>
        <c:lblOffset val="100"/>
        <c:noMultiLvlLbl val="0"/>
      </c:catAx>
      <c:valAx>
        <c:axId val="7371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2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