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12854"/>
        <c:axId val="71205880"/>
      </c:lineChart>
      <c:catAx>
        <c:axId val="8711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05880"/>
        <c:crossesAt val="0"/>
        <c:auto val="1"/>
        <c:lblAlgn val="ctr"/>
        <c:lblOffset val="100"/>
        <c:noMultiLvlLbl val="0"/>
      </c:catAx>
      <c:valAx>
        <c:axId val="71205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12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981733"/>
        <c:axId val="25568616"/>
      </c:areaChart>
      <c:catAx>
        <c:axId val="3198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68616"/>
        <c:crossesAt val="0"/>
        <c:auto val="1"/>
        <c:lblAlgn val="ctr"/>
        <c:lblOffset val="100"/>
        <c:noMultiLvlLbl val="0"/>
      </c:catAx>
      <c:valAx>
        <c:axId val="25568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81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