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2192349"/>
        <c:axId val="98456292"/>
      </c:lineChart>
      <c:catAx>
        <c:axId val="82192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56292"/>
        <c:crossesAt val="0"/>
        <c:auto val="1"/>
        <c:lblAlgn val="ctr"/>
        <c:lblOffset val="100"/>
        <c:noMultiLvlLbl val="0"/>
      </c:catAx>
      <c:valAx>
        <c:axId val="98456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92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560888"/>
        <c:axId val="93176153"/>
      </c:lineChart>
      <c:catAx>
        <c:axId val="36560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76153"/>
        <c:crossesAt val="0"/>
        <c:auto val="1"/>
        <c:lblAlgn val="ctr"/>
        <c:lblOffset val="100"/>
        <c:noMultiLvlLbl val="0"/>
      </c:catAx>
      <c:valAx>
        <c:axId val="93176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60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747317"/>
        <c:axId val="92714133"/>
      </c:lineChart>
      <c:catAx>
        <c:axId val="46747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14133"/>
        <c:crossesAt val="0"/>
        <c:auto val="1"/>
        <c:lblAlgn val="ctr"/>
        <c:lblOffset val="100"/>
        <c:noMultiLvlLbl val="0"/>
      </c:catAx>
      <c:valAx>
        <c:axId val="92714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747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171161"/>
        <c:axId val="91605772"/>
      </c:lineChart>
      <c:catAx>
        <c:axId val="63171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05772"/>
        <c:crossesAt val="0"/>
        <c:auto val="1"/>
        <c:lblAlgn val="ctr"/>
        <c:lblOffset val="100"/>
        <c:noMultiLvlLbl val="0"/>
      </c:catAx>
      <c:valAx>
        <c:axId val="91605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71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324973"/>
        <c:axId val="83634790"/>
      </c:lineChart>
      <c:catAx>
        <c:axId val="95324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34790"/>
        <c:crossesAt val="0"/>
        <c:auto val="1"/>
        <c:lblAlgn val="ctr"/>
        <c:lblOffset val="100"/>
        <c:noMultiLvlLbl val="0"/>
      </c:catAx>
      <c:valAx>
        <c:axId val="83634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324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141508"/>
        <c:axId val="36603820"/>
      </c:lineChart>
      <c:catAx>
        <c:axId val="89141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603820"/>
        <c:crossesAt val="0"/>
        <c:auto val="1"/>
        <c:lblAlgn val="ctr"/>
        <c:lblOffset val="100"/>
        <c:noMultiLvlLbl val="0"/>
      </c:catAx>
      <c:valAx>
        <c:axId val="36603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41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945914"/>
        <c:axId val="33796413"/>
      </c:lineChart>
      <c:catAx>
        <c:axId val="64945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96413"/>
        <c:crossesAt val="0"/>
        <c:auto val="1"/>
        <c:lblAlgn val="ctr"/>
        <c:lblOffset val="100"/>
        <c:noMultiLvlLbl val="0"/>
      </c:catAx>
      <c:valAx>
        <c:axId val="33796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45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5036083"/>
        <c:axId val="53558338"/>
      </c:lineChart>
      <c:catAx>
        <c:axId val="45036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58338"/>
        <c:crossesAt val="0"/>
        <c:auto val="1"/>
        <c:lblAlgn val="ctr"/>
        <c:lblOffset val="100"/>
        <c:noMultiLvlLbl val="0"/>
      </c:catAx>
      <c:valAx>
        <c:axId val="53558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0360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778303"/>
        <c:axId val="56432189"/>
      </c:lineChart>
      <c:catAx>
        <c:axId val="21778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32189"/>
        <c:crossesAt val="0"/>
        <c:auto val="1"/>
        <c:lblAlgn val="ctr"/>
        <c:lblOffset val="100"/>
        <c:noMultiLvlLbl val="0"/>
      </c:catAx>
      <c:valAx>
        <c:axId val="56432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78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111007"/>
        <c:axId val="36463391"/>
      </c:lineChart>
      <c:catAx>
        <c:axId val="171110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63391"/>
        <c:crossesAt val="0"/>
        <c:auto val="1"/>
        <c:lblAlgn val="ctr"/>
        <c:lblOffset val="100"/>
        <c:noMultiLvlLbl val="0"/>
      </c:catAx>
      <c:valAx>
        <c:axId val="36463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110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