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82203"/>
        <c:axId val="1282289"/>
      </c:scatterChart>
      <c:valAx>
        <c:axId val="425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89"/>
        <c:crossesAt val="0"/>
        <c:crossBetween val="midCat"/>
      </c:valAx>
      <c:valAx>
        <c:axId val="12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06701"/>
        <c:axId val="9640572"/>
      </c:lineChart>
      <c:catAx>
        <c:axId val="5360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72"/>
        <c:crossesAt val="0"/>
        <c:auto val="1"/>
        <c:lblAlgn val="ctr"/>
        <c:lblOffset val="100"/>
        <c:noMultiLvlLbl val="0"/>
      </c:catAx>
      <c:valAx>
        <c:axId val="96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