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94501"/>
        <c:axId val="10802149"/>
      </c:barChart>
      <c:catAx>
        <c:axId val="38294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02149"/>
        <c:auto val="1"/>
        <c:lblAlgn val="ctr"/>
        <c:lblOffset val="100"/>
        <c:noMultiLvlLbl val="0"/>
      </c:catAx>
      <c:valAx>
        <c:axId val="108021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945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754916"/>
        <c:axId val="23052446"/>
      </c:barChart>
      <c:catAx>
        <c:axId val="127549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52446"/>
        <c:auto val="1"/>
        <c:lblAlgn val="ctr"/>
        <c:lblOffset val="100"/>
        <c:noMultiLvlLbl val="0"/>
      </c:catAx>
      <c:valAx>
        <c:axId val="23052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549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24173"/>
        <c:axId val="43729706"/>
      </c:barChart>
      <c:catAx>
        <c:axId val="471241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29706"/>
        <c:auto val="1"/>
        <c:lblAlgn val="ctr"/>
        <c:lblOffset val="100"/>
        <c:noMultiLvlLbl val="0"/>
      </c:catAx>
      <c:valAx>
        <c:axId val="43729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41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894921"/>
        <c:axId val="50766317"/>
      </c:barChart>
      <c:catAx>
        <c:axId val="86894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66317"/>
        <c:auto val="1"/>
        <c:lblAlgn val="ctr"/>
        <c:lblOffset val="100"/>
        <c:noMultiLvlLbl val="0"/>
      </c:catAx>
      <c:valAx>
        <c:axId val="50766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949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