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4527"/>
        <c:axId val="72025351"/>
      </c:lineChart>
      <c:catAx>
        <c:axId val="152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25351"/>
        <c:crossesAt val="0"/>
        <c:auto val="1"/>
        <c:lblAlgn val="ctr"/>
        <c:lblOffset val="100"/>
        <c:noMultiLvlLbl val="0"/>
      </c:catAx>
      <c:valAx>
        <c:axId val="72025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5707"/>
        <c:axId val="9328254"/>
      </c:lineChart>
      <c:catAx>
        <c:axId val="3736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254"/>
        <c:crossesAt val="0"/>
        <c:auto val="1"/>
        <c:lblAlgn val="ctr"/>
        <c:lblOffset val="100"/>
        <c:noMultiLvlLbl val="0"/>
      </c:catAx>
      <c:valAx>
        <c:axId val="932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260286"/>
        <c:axId val="33675561"/>
      </c:barChart>
      <c:catAx>
        <c:axId val="262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5561"/>
        <c:crossesAt val="0"/>
        <c:auto val="1"/>
        <c:lblAlgn val="ctr"/>
        <c:lblOffset val="100"/>
        <c:noMultiLvlLbl val="0"/>
      </c:catAx>
      <c:valAx>
        <c:axId val="3367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0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88670"/>
        <c:axId val="33111560"/>
        <c:axId val="81211406"/>
      </c:bar3DChart>
      <c:catAx>
        <c:axId val="118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560"/>
        <c:crossesAt val="0"/>
        <c:auto val="1"/>
        <c:lblAlgn val="ctr"/>
        <c:lblOffset val="100"/>
        <c:noMultiLvlLbl val="0"/>
      </c:catAx>
      <c:valAx>
        <c:axId val="3311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8670"/>
        <c:crossesAt val="1"/>
        <c:crossBetween val="midCat"/>
      </c:valAx>
      <c:serAx>
        <c:axId val="812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5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635908"/>
        <c:axId val="40349886"/>
      </c:scatterChart>
      <c:valAx>
        <c:axId val="5863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886"/>
        <c:crossesAt val="0"/>
        <c:crossBetween val="midCat"/>
      </c:valAx>
      <c:valAx>
        <c:axId val="40349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19515"/>
        <c:axId val="53570791"/>
      </c:scatterChart>
      <c:valAx>
        <c:axId val="826195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0791"/>
        <c:crossesAt val="0"/>
        <c:crossBetween val="midCat"/>
        <c:majorUnit val="30"/>
        <c:minorUnit val="30"/>
      </c:valAx>
      <c:valAx>
        <c:axId val="53570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195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931363"/>
        <c:axId val="45070823"/>
      </c:scatterChart>
      <c:valAx>
        <c:axId val="989313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70823"/>
        <c:crossesAt val="0"/>
        <c:crossBetween val="midCat"/>
        <c:majorUnit val="30"/>
        <c:minorUnit val="30"/>
      </c:valAx>
      <c:valAx>
        <c:axId val="450708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313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