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8375045"/>
        <c:axId val="95709014"/>
      </c:barChart>
      <c:catAx>
        <c:axId val="983750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09014"/>
        <c:crossesAt val="0"/>
        <c:auto val="1"/>
        <c:lblAlgn val="ctr"/>
        <c:lblOffset val="100"/>
        <c:noMultiLvlLbl val="0"/>
      </c:catAx>
      <c:valAx>
        <c:axId val="9570901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37504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8117777"/>
        <c:axId val="27315653"/>
      </c:barChart>
      <c:catAx>
        <c:axId val="581177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15653"/>
        <c:crossesAt val="0"/>
        <c:auto val="1"/>
        <c:lblAlgn val="ctr"/>
        <c:lblOffset val="100"/>
        <c:noMultiLvlLbl val="0"/>
      </c:catAx>
      <c:valAx>
        <c:axId val="2731565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11777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