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48526"/>
        <c:axId val="97113959"/>
      </c:scatterChart>
      <c:valAx>
        <c:axId val="1748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13959"/>
        <c:crossesAt val="0"/>
        <c:crossBetween val="midCat"/>
      </c:valAx>
      <c:valAx>
        <c:axId val="97113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85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445670"/>
        <c:axId val="91855293"/>
      </c:scatterChart>
      <c:valAx>
        <c:axId val="3544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5293"/>
        <c:crossesAt val="0"/>
        <c:crossBetween val="midCat"/>
      </c:valAx>
      <c:valAx>
        <c:axId val="91855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456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