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9248"/>
        <c:axId val="74496733"/>
      </c:barChart>
      <c:catAx>
        <c:axId val="815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33"/>
        <c:auto val="1"/>
        <c:lblAlgn val="ctr"/>
        <c:lblOffset val="100"/>
        <c:noMultiLvlLbl val="0"/>
      </c:catAx>
      <c:valAx>
        <c:axId val="744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92663"/>
        <c:axId val="42437322"/>
      </c:barChart>
      <c:catAx>
        <c:axId val="928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322"/>
        <c:auto val="1"/>
        <c:lblAlgn val="ctr"/>
        <c:lblOffset val="100"/>
        <c:noMultiLvlLbl val="0"/>
      </c:catAx>
      <c:valAx>
        <c:axId val="424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5840"/>
        <c:axId val="28004879"/>
      </c:barChart>
      <c:catAx>
        <c:axId val="62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879"/>
        <c:auto val="1"/>
        <c:lblAlgn val="ctr"/>
        <c:lblOffset val="100"/>
        <c:noMultiLvlLbl val="0"/>
      </c:catAx>
      <c:valAx>
        <c:axId val="280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40952"/>
        <c:axId val="11291514"/>
      </c:barChart>
      <c:catAx>
        <c:axId val="3034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514"/>
        <c:auto val="1"/>
        <c:lblAlgn val="ctr"/>
        <c:lblOffset val="100"/>
        <c:noMultiLvlLbl val="0"/>
      </c:catAx>
      <c:valAx>
        <c:axId val="112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2804"/>
        <c:axId val="40397576"/>
      </c:barChart>
      <c:catAx>
        <c:axId val="227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576"/>
        <c:auto val="1"/>
        <c:lblAlgn val="ctr"/>
        <c:lblOffset val="100"/>
        <c:noMultiLvlLbl val="0"/>
      </c:catAx>
      <c:valAx>
        <c:axId val="403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18465"/>
        <c:axId val="17497846"/>
      </c:barChart>
      <c:catAx>
        <c:axId val="6451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46"/>
        <c:auto val="1"/>
        <c:lblAlgn val="ctr"/>
        <c:lblOffset val="100"/>
        <c:noMultiLvlLbl val="0"/>
      </c:catAx>
      <c:valAx>
        <c:axId val="174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8320"/>
        <c:axId val="57555201"/>
      </c:barChart>
      <c:catAx>
        <c:axId val="862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201"/>
        <c:auto val="1"/>
        <c:lblAlgn val="ctr"/>
        <c:lblOffset val="100"/>
        <c:noMultiLvlLbl val="0"/>
      </c:catAx>
      <c:valAx>
        <c:axId val="575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52752"/>
        <c:axId val="65813078"/>
      </c:barChart>
      <c:catAx>
        <c:axId val="969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78"/>
        <c:auto val="1"/>
        <c:lblAlgn val="ctr"/>
        <c:lblOffset val="100"/>
        <c:noMultiLvlLbl val="0"/>
      </c:catAx>
      <c:valAx>
        <c:axId val="658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98513"/>
        <c:axId val="9584443"/>
      </c:barChart>
      <c:catAx>
        <c:axId val="931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3"/>
        <c:auto val="1"/>
        <c:lblAlgn val="ctr"/>
        <c:lblOffset val="100"/>
        <c:noMultiLvlLbl val="0"/>
      </c:catAx>
      <c:valAx>
        <c:axId val="95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70150"/>
        <c:axId val="70920540"/>
      </c:barChart>
      <c:catAx>
        <c:axId val="355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540"/>
        <c:auto val="1"/>
        <c:lblAlgn val="ctr"/>
        <c:lblOffset val="100"/>
        <c:noMultiLvlLbl val="0"/>
      </c:catAx>
      <c:valAx>
        <c:axId val="709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64519"/>
        <c:axId val="65110449"/>
      </c:barChart>
      <c:catAx>
        <c:axId val="503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449"/>
        <c:auto val="1"/>
        <c:lblAlgn val="ctr"/>
        <c:lblOffset val="100"/>
        <c:noMultiLvlLbl val="0"/>
      </c:catAx>
      <c:valAx>
        <c:axId val="651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78184"/>
        <c:axId val="56308903"/>
      </c:barChart>
      <c:catAx>
        <c:axId val="507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903"/>
        <c:auto val="1"/>
        <c:lblAlgn val="ctr"/>
        <c:lblOffset val="100"/>
        <c:noMultiLvlLbl val="0"/>
      </c:catAx>
      <c:valAx>
        <c:axId val="563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84806"/>
        <c:axId val="39247742"/>
      </c:barChart>
      <c:catAx>
        <c:axId val="124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742"/>
        <c:auto val="1"/>
        <c:lblAlgn val="ctr"/>
        <c:lblOffset val="100"/>
        <c:noMultiLvlLbl val="0"/>
      </c:catAx>
      <c:valAx>
        <c:axId val="392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56049"/>
        <c:axId val="89981565"/>
      </c:barChart>
      <c:catAx>
        <c:axId val="822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565"/>
        <c:auto val="1"/>
        <c:lblAlgn val="ctr"/>
        <c:lblOffset val="100"/>
        <c:noMultiLvlLbl val="0"/>
      </c:catAx>
      <c:valAx>
        <c:axId val="899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4790"/>
        <c:axId val="27191401"/>
      </c:barChart>
      <c:catAx>
        <c:axId val="239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01"/>
        <c:auto val="1"/>
        <c:lblAlgn val="ctr"/>
        <c:lblOffset val="100"/>
        <c:noMultiLvlLbl val="0"/>
      </c:catAx>
      <c:valAx>
        <c:axId val="271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7802"/>
        <c:axId val="57643759"/>
      </c:barChart>
      <c:catAx>
        <c:axId val="558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759"/>
        <c:auto val="1"/>
        <c:lblAlgn val="ctr"/>
        <c:lblOffset val="100"/>
        <c:noMultiLvlLbl val="0"/>
      </c:catAx>
      <c:valAx>
        <c:axId val="576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96494"/>
        <c:axId val="9308516"/>
      </c:barChart>
      <c:catAx>
        <c:axId val="950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16"/>
        <c:auto val="1"/>
        <c:lblAlgn val="ctr"/>
        <c:lblOffset val="100"/>
        <c:noMultiLvlLbl val="0"/>
      </c:catAx>
      <c:valAx>
        <c:axId val="93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92501"/>
        <c:axId val="15912156"/>
      </c:barChart>
      <c:catAx>
        <c:axId val="497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56"/>
        <c:auto val="1"/>
        <c:lblAlgn val="ctr"/>
        <c:lblOffset val="100"/>
        <c:noMultiLvlLbl val="0"/>
      </c:catAx>
      <c:valAx>
        <c:axId val="159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