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79498"/>
        <c:axId val="96889366"/>
      </c:scatterChart>
      <c:valAx>
        <c:axId val="1317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366"/>
        <c:crossesAt val="0"/>
        <c:crossBetween val="midCat"/>
      </c:valAx>
      <c:valAx>
        <c:axId val="9688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7031"/>
        <c:axId val="50742234"/>
      </c:scatterChart>
      <c:valAx>
        <c:axId val="408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234"/>
        <c:crossesAt val="0"/>
        <c:crossBetween val="midCat"/>
      </c:valAx>
      <c:valAx>
        <c:axId val="5074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8173"/>
        <c:axId val="13532297"/>
      </c:scatterChart>
      <c:valAx>
        <c:axId val="3403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297"/>
        <c:crossesAt val="0"/>
        <c:crossBetween val="midCat"/>
      </c:valAx>
      <c:valAx>
        <c:axId val="1353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00861"/>
        <c:axId val="86512787"/>
      </c:scatterChart>
      <c:valAx>
        <c:axId val="9480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787"/>
        <c:crossesAt val="0"/>
        <c:crossBetween val="midCat"/>
      </c:valAx>
      <c:valAx>
        <c:axId val="8651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