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9704"/>
        <c:axId val="39514175"/>
      </c:scatterChart>
      <c:valAx>
        <c:axId val="5175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175"/>
        <c:crossesAt val="0"/>
        <c:crossBetween val="midCat"/>
      </c:valAx>
      <c:valAx>
        <c:axId val="3951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0823"/>
        <c:axId val="74037516"/>
      </c:scatterChart>
      <c:valAx>
        <c:axId val="3427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16"/>
        <c:crossesAt val="0"/>
        <c:crossBetween val="midCat"/>
      </c:valAx>
      <c:valAx>
        <c:axId val="7403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0373"/>
        <c:axId val="58525783"/>
      </c:scatterChart>
      <c:valAx>
        <c:axId val="6308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83"/>
        <c:crossesAt val="0"/>
        <c:crossBetween val="midCat"/>
      </c:valAx>
      <c:valAx>
        <c:axId val="5852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6343"/>
        <c:axId val="50710313"/>
      </c:scatterChart>
      <c:valAx>
        <c:axId val="6747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13"/>
        <c:crossesAt val="0"/>
        <c:crossBetween val="midCat"/>
      </c:valAx>
      <c:valAx>
        <c:axId val="5071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