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77918"/>
        <c:axId val="94623932"/>
      </c:barChart>
      <c:catAx>
        <c:axId val="2897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932"/>
        <c:auto val="1"/>
        <c:lblAlgn val="ctr"/>
        <c:lblOffset val="100"/>
        <c:noMultiLvlLbl val="0"/>
      </c:catAx>
      <c:valAx>
        <c:axId val="9462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14437"/>
        <c:axId val="63988712"/>
      </c:barChart>
      <c:catAx>
        <c:axId val="632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712"/>
        <c:auto val="1"/>
        <c:lblAlgn val="ctr"/>
        <c:lblOffset val="100"/>
        <c:noMultiLvlLbl val="0"/>
      </c:catAx>
      <c:valAx>
        <c:axId val="639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94327"/>
        <c:axId val="86058521"/>
      </c:barChart>
      <c:catAx>
        <c:axId val="439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521"/>
        <c:auto val="1"/>
        <c:lblAlgn val="ctr"/>
        <c:lblOffset val="100"/>
        <c:noMultiLvlLbl val="0"/>
      </c:catAx>
      <c:valAx>
        <c:axId val="860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17398"/>
        <c:axId val="26096046"/>
      </c:barChart>
      <c:catAx>
        <c:axId val="612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046"/>
        <c:auto val="1"/>
        <c:lblAlgn val="ctr"/>
        <c:lblOffset val="100"/>
        <c:noMultiLvlLbl val="0"/>
      </c:catAx>
      <c:valAx>
        <c:axId val="260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7921"/>
        <c:axId val="40503760"/>
      </c:barChart>
      <c:catAx>
        <c:axId val="719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760"/>
        <c:auto val="1"/>
        <c:lblAlgn val="ctr"/>
        <c:lblOffset val="100"/>
        <c:noMultiLvlLbl val="0"/>
      </c:catAx>
      <c:valAx>
        <c:axId val="405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18152"/>
        <c:axId val="90418920"/>
      </c:barChart>
      <c:catAx>
        <c:axId val="5971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920"/>
        <c:auto val="1"/>
        <c:lblAlgn val="ctr"/>
        <c:lblOffset val="100"/>
        <c:noMultiLvlLbl val="0"/>
      </c:catAx>
      <c:valAx>
        <c:axId val="904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3230"/>
        <c:axId val="28516634"/>
      </c:barChart>
      <c:catAx>
        <c:axId val="4849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634"/>
        <c:auto val="1"/>
        <c:lblAlgn val="ctr"/>
        <c:lblOffset val="100"/>
        <c:noMultiLvlLbl val="0"/>
      </c:catAx>
      <c:valAx>
        <c:axId val="285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87087"/>
        <c:axId val="16975928"/>
      </c:barChart>
      <c:catAx>
        <c:axId val="8348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928"/>
        <c:auto val="1"/>
        <c:lblAlgn val="ctr"/>
        <c:lblOffset val="100"/>
        <c:noMultiLvlLbl val="0"/>
      </c:catAx>
      <c:valAx>
        <c:axId val="169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45176"/>
        <c:axId val="79288469"/>
      </c:barChart>
      <c:catAx>
        <c:axId val="4344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469"/>
        <c:auto val="1"/>
        <c:lblAlgn val="ctr"/>
        <c:lblOffset val="100"/>
        <c:noMultiLvlLbl val="0"/>
      </c:catAx>
      <c:valAx>
        <c:axId val="7928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97003"/>
        <c:axId val="29226527"/>
      </c:barChart>
      <c:catAx>
        <c:axId val="292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527"/>
        <c:auto val="1"/>
        <c:lblAlgn val="ctr"/>
        <c:lblOffset val="100"/>
        <c:noMultiLvlLbl val="0"/>
      </c:catAx>
      <c:valAx>
        <c:axId val="292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1240"/>
        <c:axId val="66511290"/>
      </c:barChart>
      <c:catAx>
        <c:axId val="769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290"/>
        <c:auto val="1"/>
        <c:lblAlgn val="ctr"/>
        <c:lblOffset val="100"/>
        <c:noMultiLvlLbl val="0"/>
      </c:catAx>
      <c:valAx>
        <c:axId val="665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2773"/>
        <c:axId val="31573513"/>
      </c:barChart>
      <c:catAx>
        <c:axId val="4682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513"/>
        <c:auto val="1"/>
        <c:lblAlgn val="ctr"/>
        <c:lblOffset val="100"/>
        <c:noMultiLvlLbl val="0"/>
      </c:catAx>
      <c:valAx>
        <c:axId val="3157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97265"/>
        <c:axId val="14637800"/>
      </c:barChart>
      <c:catAx>
        <c:axId val="1849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800"/>
        <c:auto val="1"/>
        <c:lblAlgn val="ctr"/>
        <c:lblOffset val="100"/>
        <c:noMultiLvlLbl val="0"/>
      </c:catAx>
      <c:valAx>
        <c:axId val="146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23945"/>
        <c:axId val="50621930"/>
      </c:barChart>
      <c:catAx>
        <c:axId val="8212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930"/>
        <c:auto val="1"/>
        <c:lblAlgn val="ctr"/>
        <c:lblOffset val="100"/>
        <c:noMultiLvlLbl val="0"/>
      </c:catAx>
      <c:valAx>
        <c:axId val="506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26767"/>
        <c:axId val="26856155"/>
      </c:barChart>
      <c:catAx>
        <c:axId val="9122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155"/>
        <c:auto val="1"/>
        <c:lblAlgn val="ctr"/>
        <c:lblOffset val="100"/>
        <c:noMultiLvlLbl val="0"/>
      </c:catAx>
      <c:valAx>
        <c:axId val="268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71976"/>
        <c:axId val="14366823"/>
      </c:barChart>
      <c:catAx>
        <c:axId val="6427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823"/>
        <c:auto val="1"/>
        <c:lblAlgn val="ctr"/>
        <c:lblOffset val="100"/>
        <c:noMultiLvlLbl val="0"/>
      </c:catAx>
      <c:valAx>
        <c:axId val="1436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18840"/>
        <c:axId val="63118456"/>
      </c:barChart>
      <c:catAx>
        <c:axId val="821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456"/>
        <c:auto val="1"/>
        <c:lblAlgn val="ctr"/>
        <c:lblOffset val="100"/>
        <c:noMultiLvlLbl val="0"/>
      </c:catAx>
      <c:valAx>
        <c:axId val="631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29838"/>
        <c:axId val="30239293"/>
      </c:barChart>
      <c:catAx>
        <c:axId val="6592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293"/>
        <c:auto val="1"/>
        <c:lblAlgn val="ctr"/>
        <c:lblOffset val="100"/>
        <c:noMultiLvlLbl val="0"/>
      </c:catAx>
      <c:valAx>
        <c:axId val="302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